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道路交通安全综合治理工作经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做好道路交通安全综合治理工作。</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工作经费</t>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全镇域内</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提高道路交通安全</t>
  </si>
  <si>
    <t xml:space="preserve">≥95%</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群众道路安全</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群众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做好道路交通安全综合治理工作。</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081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139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0" activePane="bottomRight" state="frozen"/>
      <selection pane="topLeft" activeCell="A1" activeCellId="0" sqref="A1"/>
      <selection pane="topRight" activeCell="H1" activeCellId="0" sqref="H1"/>
      <selection pane="bottomLeft" activeCell="A30" activeCellId="0" sqref="A30"/>
      <selection pane="bottomRight" activeCell="N4" activeCellId="0" sqref="N4:R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5</v>
      </c>
      <c r="E8" s="26" t="n">
        <f aca="false">SUM(E9:E10)</f>
        <v>5</v>
      </c>
      <c r="F8" s="26" t="n">
        <f aca="false">SUM(F9:F10)</f>
        <v>0</v>
      </c>
      <c r="G8" s="26" t="n">
        <f aca="false">SUM(G9:H10)</f>
        <v>5</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5</v>
      </c>
      <c r="E9" s="30" t="n">
        <v>5</v>
      </c>
      <c r="F9" s="30"/>
      <c r="G9" s="30" t="n">
        <v>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8</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4" t="s">
        <v>63</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1</v>
      </c>
      <c r="M21" s="56" t="s">
        <v>65</v>
      </c>
      <c r="N21" s="59" t="s">
        <v>72</v>
      </c>
      <c r="O21" s="59"/>
      <c r="P21" s="59"/>
      <c r="Q21" s="59"/>
      <c r="R21" s="59"/>
      <c r="S21" s="60" t="s">
        <v>73</v>
      </c>
      <c r="T21" s="57" t="s">
        <v>68</v>
      </c>
      <c r="U21" s="58"/>
      <c r="V21" s="58"/>
      <c r="W21" s="57" t="s">
        <v>68</v>
      </c>
    </row>
    <row r="22" customFormat="false" ht="32" hidden="false" customHeight="true" outlineLevel="0" collapsed="false">
      <c r="A22" s="45"/>
      <c r="B22" s="50"/>
      <c r="C22" s="51" t="s">
        <v>74</v>
      </c>
      <c r="D22" s="52"/>
      <c r="E22" s="52"/>
      <c r="F22" s="52"/>
      <c r="G22" s="50" t="n">
        <v>2</v>
      </c>
      <c r="H22" s="53" t="n">
        <v>3</v>
      </c>
      <c r="I22" s="53"/>
      <c r="J22" s="54" t="s">
        <v>75</v>
      </c>
      <c r="K22" s="54"/>
      <c r="L22" s="55" t="s">
        <v>76</v>
      </c>
      <c r="M22" s="56" t="s">
        <v>77</v>
      </c>
      <c r="N22" s="56" t="s">
        <v>78</v>
      </c>
      <c r="O22" s="56" t="s">
        <v>79</v>
      </c>
      <c r="P22" s="56" t="s">
        <v>80</v>
      </c>
      <c r="Q22" s="56"/>
      <c r="R22" s="56" t="s">
        <v>81</v>
      </c>
      <c r="S22" s="55" t="s">
        <v>82</v>
      </c>
      <c r="T22" s="57" t="s">
        <v>68</v>
      </c>
      <c r="U22" s="61"/>
      <c r="V22" s="57" t="s">
        <v>68</v>
      </c>
      <c r="W22" s="62"/>
    </row>
    <row r="23" customFormat="false" ht="84" hidden="false" customHeight="true" outlineLevel="0" collapsed="false">
      <c r="A23" s="45"/>
      <c r="B23" s="50" t="s">
        <v>83</v>
      </c>
      <c r="C23" s="51" t="s">
        <v>84</v>
      </c>
      <c r="D23" s="52"/>
      <c r="E23" s="52"/>
      <c r="F23" s="52"/>
      <c r="G23" s="50" t="n">
        <v>3</v>
      </c>
      <c r="H23" s="53" t="n">
        <v>3</v>
      </c>
      <c r="I23" s="53"/>
      <c r="J23" s="54" t="s">
        <v>85</v>
      </c>
      <c r="K23" s="54"/>
      <c r="L23" s="55" t="s">
        <v>86</v>
      </c>
      <c r="M23" s="56" t="s">
        <v>65</v>
      </c>
      <c r="N23" s="63" t="s">
        <v>87</v>
      </c>
      <c r="O23" s="63"/>
      <c r="P23" s="63" t="s">
        <v>88</v>
      </c>
      <c r="Q23" s="63"/>
      <c r="R23" s="56" t="s">
        <v>89</v>
      </c>
      <c r="S23" s="55" t="s">
        <v>90</v>
      </c>
      <c r="T23" s="57" t="s">
        <v>68</v>
      </c>
      <c r="U23" s="61"/>
      <c r="V23" s="57" t="s">
        <v>68</v>
      </c>
      <c r="W23" s="61"/>
    </row>
    <row r="24" customFormat="false" ht="48.75" hidden="false" customHeight="true" outlineLevel="0" collapsed="false">
      <c r="A24" s="45"/>
      <c r="B24" s="50"/>
      <c r="C24" s="51" t="s">
        <v>91</v>
      </c>
      <c r="D24" s="52"/>
      <c r="E24" s="52"/>
      <c r="F24" s="52"/>
      <c r="G24" s="50" t="n">
        <v>3</v>
      </c>
      <c r="H24" s="53" t="n">
        <v>4</v>
      </c>
      <c r="I24" s="53"/>
      <c r="J24" s="54" t="s">
        <v>92</v>
      </c>
      <c r="K24" s="54"/>
      <c r="L24" s="55" t="s">
        <v>93</v>
      </c>
      <c r="M24" s="56" t="s">
        <v>94</v>
      </c>
      <c r="N24" s="55" t="s">
        <v>95</v>
      </c>
      <c r="O24" s="55"/>
      <c r="P24" s="55"/>
      <c r="Q24" s="55"/>
      <c r="R24" s="55"/>
      <c r="S24" s="55"/>
      <c r="T24" s="57" t="s">
        <v>68</v>
      </c>
      <c r="U24" s="61"/>
      <c r="V24" s="61"/>
      <c r="W24" s="57" t="s">
        <v>68</v>
      </c>
    </row>
    <row r="25" customFormat="false" ht="39" hidden="false" customHeight="true" outlineLevel="0" collapsed="false">
      <c r="A25" s="45"/>
      <c r="B25" s="50"/>
      <c r="C25" s="51" t="s">
        <v>96</v>
      </c>
      <c r="D25" s="52"/>
      <c r="E25" s="52"/>
      <c r="F25" s="52"/>
      <c r="G25" s="50" t="n">
        <v>4</v>
      </c>
      <c r="H25" s="53" t="n">
        <v>5</v>
      </c>
      <c r="I25" s="53"/>
      <c r="J25" s="54" t="s">
        <v>97</v>
      </c>
      <c r="K25" s="54"/>
      <c r="L25" s="55" t="s">
        <v>98</v>
      </c>
      <c r="M25" s="56" t="s">
        <v>65</v>
      </c>
      <c r="N25" s="55" t="s">
        <v>99</v>
      </c>
      <c r="O25" s="55"/>
      <c r="P25" s="55"/>
      <c r="Q25" s="55"/>
      <c r="R25" s="55"/>
      <c r="S25" s="55" t="s">
        <v>100</v>
      </c>
      <c r="T25" s="57" t="s">
        <v>68</v>
      </c>
      <c r="U25" s="57" t="s">
        <v>68</v>
      </c>
      <c r="V25" s="57" t="s">
        <v>68</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8</v>
      </c>
      <c r="U26" s="57" t="s">
        <v>68</v>
      </c>
      <c r="V26" s="57" t="s">
        <v>68</v>
      </c>
      <c r="W26" s="61"/>
    </row>
    <row r="27" customFormat="false" ht="24" hidden="false" customHeight="false" outlineLevel="0" collapsed="false">
      <c r="A27" s="45"/>
      <c r="B27" s="50"/>
      <c r="C27" s="51"/>
      <c r="D27" s="52"/>
      <c r="E27" s="52"/>
      <c r="F27" s="52"/>
      <c r="G27" s="50"/>
      <c r="H27" s="53"/>
      <c r="I27" s="53"/>
      <c r="J27" s="54"/>
      <c r="K27" s="54"/>
      <c r="L27" s="59"/>
      <c r="M27" s="54" t="s">
        <v>65</v>
      </c>
      <c r="N27" s="53" t="s">
        <v>107</v>
      </c>
      <c r="O27" s="53" t="s">
        <v>108</v>
      </c>
      <c r="P27" s="53"/>
      <c r="Q27" s="53" t="s">
        <v>109</v>
      </c>
      <c r="R27" s="54" t="s">
        <v>110</v>
      </c>
      <c r="S27" s="59" t="s">
        <v>111</v>
      </c>
      <c r="T27" s="57" t="s">
        <v>68</v>
      </c>
      <c r="U27" s="57"/>
      <c r="V27" s="57" t="s">
        <v>68</v>
      </c>
      <c r="W27" s="61"/>
    </row>
    <row r="28" customFormat="false" ht="27" hidden="false" customHeight="true" outlineLevel="0" collapsed="false">
      <c r="A28" s="45"/>
      <c r="B28" s="50"/>
      <c r="C28" s="51" t="s">
        <v>112</v>
      </c>
      <c r="D28" s="52"/>
      <c r="E28" s="52"/>
      <c r="F28" s="52"/>
      <c r="G28" s="50" t="n">
        <v>3</v>
      </c>
      <c r="H28" s="53" t="n">
        <v>4</v>
      </c>
      <c r="I28" s="53"/>
      <c r="J28" s="54" t="s">
        <v>113</v>
      </c>
      <c r="K28" s="54"/>
      <c r="L28" s="59" t="s">
        <v>114</v>
      </c>
      <c r="M28" s="54" t="s">
        <v>65</v>
      </c>
      <c r="N28" s="54" t="s">
        <v>115</v>
      </c>
      <c r="O28" s="54"/>
      <c r="P28" s="54"/>
      <c r="Q28" s="54"/>
      <c r="R28" s="54"/>
      <c r="S28" s="59" t="s">
        <v>116</v>
      </c>
      <c r="T28" s="57" t="s">
        <v>68</v>
      </c>
      <c r="U28" s="57"/>
      <c r="V28" s="57" t="s">
        <v>68</v>
      </c>
      <c r="W28" s="61"/>
    </row>
    <row r="29" customFormat="false" ht="120" hidden="false" customHeight="true" outlineLevel="0" collapsed="false">
      <c r="A29" s="45"/>
      <c r="B29" s="50" t="s">
        <v>117</v>
      </c>
      <c r="C29" s="51" t="s">
        <v>118</v>
      </c>
      <c r="D29" s="52"/>
      <c r="E29" s="52"/>
      <c r="F29" s="52"/>
      <c r="G29" s="50" t="n">
        <v>4</v>
      </c>
      <c r="H29" s="53" t="n">
        <v>5</v>
      </c>
      <c r="I29" s="53"/>
      <c r="J29" s="54" t="s">
        <v>119</v>
      </c>
      <c r="K29" s="54"/>
      <c r="L29" s="59" t="s">
        <v>120</v>
      </c>
      <c r="M29" s="54" t="s">
        <v>121</v>
      </c>
      <c r="N29" s="54" t="s">
        <v>122</v>
      </c>
      <c r="O29" s="54" t="s">
        <v>123</v>
      </c>
      <c r="P29" s="54" t="s">
        <v>124</v>
      </c>
      <c r="Q29" s="54" t="s">
        <v>125</v>
      </c>
      <c r="R29" s="54" t="s">
        <v>126</v>
      </c>
      <c r="S29" s="64" t="s">
        <v>127</v>
      </c>
      <c r="T29" s="57" t="s">
        <v>68</v>
      </c>
      <c r="U29" s="57"/>
      <c r="V29" s="61"/>
      <c r="W29" s="57" t="s">
        <v>68</v>
      </c>
    </row>
    <row r="30" customFormat="false" ht="48" hidden="false" customHeight="true" outlineLevel="0" collapsed="false">
      <c r="A30" s="45"/>
      <c r="B30" s="50"/>
      <c r="C30" s="51" t="s">
        <v>128</v>
      </c>
      <c r="D30" s="52"/>
      <c r="E30" s="52"/>
      <c r="F30" s="52"/>
      <c r="G30" s="50" t="n">
        <v>8</v>
      </c>
      <c r="H30" s="53" t="n">
        <v>9</v>
      </c>
      <c r="I30" s="53"/>
      <c r="J30" s="54" t="s">
        <v>129</v>
      </c>
      <c r="K30" s="54"/>
      <c r="L30" s="59" t="s">
        <v>130</v>
      </c>
      <c r="M30" s="54" t="s">
        <v>65</v>
      </c>
      <c r="N30" s="54" t="s">
        <v>131</v>
      </c>
      <c r="O30" s="54" t="s">
        <v>132</v>
      </c>
      <c r="P30" s="54" t="s">
        <v>133</v>
      </c>
      <c r="Q30" s="54" t="s">
        <v>134</v>
      </c>
      <c r="R30" s="54" t="s">
        <v>135</v>
      </c>
      <c r="S30" s="59" t="s">
        <v>136</v>
      </c>
      <c r="T30" s="57" t="s">
        <v>68</v>
      </c>
      <c r="U30" s="61"/>
      <c r="V30" s="57" t="s">
        <v>68</v>
      </c>
      <c r="W30" s="57"/>
    </row>
    <row r="31" customFormat="false" ht="24" hidden="false" customHeight="true" outlineLevel="0" collapsed="false">
      <c r="A31" s="45"/>
      <c r="B31" s="50" t="s">
        <v>137</v>
      </c>
      <c r="C31" s="65" t="s">
        <v>138</v>
      </c>
      <c r="D31" s="52"/>
      <c r="E31" s="52"/>
      <c r="F31" s="52"/>
      <c r="G31" s="66" t="n">
        <v>1</v>
      </c>
      <c r="H31" s="53"/>
      <c r="I31" s="53"/>
      <c r="J31" s="54" t="s">
        <v>139</v>
      </c>
      <c r="K31" s="54"/>
      <c r="L31" s="67" t="s">
        <v>140</v>
      </c>
      <c r="M31" s="56" t="s">
        <v>141</v>
      </c>
      <c r="N31" s="56" t="s">
        <v>142</v>
      </c>
      <c r="O31" s="68" t="s">
        <v>143</v>
      </c>
      <c r="P31" s="68" t="s">
        <v>143</v>
      </c>
      <c r="Q31" s="68" t="s">
        <v>143</v>
      </c>
      <c r="R31" s="56" t="s">
        <v>144</v>
      </c>
      <c r="S31" s="69" t="s">
        <v>145</v>
      </c>
      <c r="T31" s="55"/>
      <c r="U31" s="70" t="s">
        <v>68</v>
      </c>
      <c r="V31" s="70" t="s">
        <v>68</v>
      </c>
      <c r="W31" s="70" t="s">
        <v>68</v>
      </c>
    </row>
    <row r="32" customFormat="false" ht="36" hidden="false" customHeight="true" outlineLevel="0" collapsed="false">
      <c r="A32" s="45"/>
      <c r="B32" s="50"/>
      <c r="C32" s="65" t="s">
        <v>146</v>
      </c>
      <c r="D32" s="52"/>
      <c r="E32" s="52"/>
      <c r="F32" s="52"/>
      <c r="G32" s="66" t="n">
        <v>2</v>
      </c>
      <c r="H32" s="53"/>
      <c r="I32" s="53"/>
      <c r="J32" s="53"/>
      <c r="K32" s="53"/>
      <c r="L32" s="67" t="s">
        <v>147</v>
      </c>
      <c r="M32" s="56" t="s">
        <v>148</v>
      </c>
      <c r="N32" s="56" t="s">
        <v>149</v>
      </c>
      <c r="O32" s="55" t="s">
        <v>150</v>
      </c>
      <c r="P32" s="55"/>
      <c r="Q32" s="55"/>
      <c r="R32" s="56" t="s">
        <v>151</v>
      </c>
      <c r="S32" s="55" t="s">
        <v>152</v>
      </c>
      <c r="T32" s="55"/>
      <c r="U32" s="70" t="s">
        <v>68</v>
      </c>
      <c r="V32" s="70" t="s">
        <v>68</v>
      </c>
      <c r="W32" s="70" t="s">
        <v>68</v>
      </c>
    </row>
    <row r="33" customFormat="false" ht="36" hidden="false" customHeight="true" outlineLevel="0" collapsed="false">
      <c r="A33" s="45"/>
      <c r="B33" s="50"/>
      <c r="C33" s="65" t="s">
        <v>153</v>
      </c>
      <c r="D33" s="52"/>
      <c r="E33" s="52"/>
      <c r="F33" s="52"/>
      <c r="G33" s="66" t="n">
        <v>3</v>
      </c>
      <c r="H33" s="53"/>
      <c r="I33" s="53"/>
      <c r="J33" s="53"/>
      <c r="K33" s="53"/>
      <c r="L33" s="67" t="s">
        <v>154</v>
      </c>
      <c r="M33" s="56" t="s">
        <v>148</v>
      </c>
      <c r="N33" s="56" t="s">
        <v>155</v>
      </c>
      <c r="O33" s="55" t="s">
        <v>156</v>
      </c>
      <c r="P33" s="55"/>
      <c r="Q33" s="55"/>
      <c r="R33" s="56" t="s">
        <v>157</v>
      </c>
      <c r="S33" s="69" t="s">
        <v>158</v>
      </c>
      <c r="T33" s="69"/>
      <c r="U33" s="70" t="s">
        <v>68</v>
      </c>
      <c r="V33" s="70" t="s">
        <v>68</v>
      </c>
      <c r="W33" s="70" t="s">
        <v>68</v>
      </c>
    </row>
    <row r="34" customFormat="false" ht="12" hidden="false" customHeight="true" outlineLevel="0" collapsed="false">
      <c r="A34" s="45" t="s">
        <v>159</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78" t="s">
        <v>163</v>
      </c>
      <c r="F36" s="78" t="s">
        <v>163</v>
      </c>
      <c r="G36" s="53" t="n">
        <v>7</v>
      </c>
      <c r="H36" s="53" t="n">
        <v>7</v>
      </c>
      <c r="I36" s="53"/>
      <c r="J36" s="54" t="s">
        <v>164</v>
      </c>
      <c r="K36" s="54"/>
      <c r="L36" s="59" t="s">
        <v>165</v>
      </c>
      <c r="M36" s="59" t="s">
        <v>141</v>
      </c>
      <c r="N36" s="59" t="s">
        <v>166</v>
      </c>
      <c r="O36" s="59" t="s">
        <v>167</v>
      </c>
      <c r="P36" s="59" t="s">
        <v>168</v>
      </c>
      <c r="Q36" s="59" t="s">
        <v>169</v>
      </c>
      <c r="R36" s="59" t="s">
        <v>170</v>
      </c>
      <c r="S36" s="59" t="s">
        <v>171</v>
      </c>
      <c r="T36" s="59"/>
      <c r="U36" s="53" t="s">
        <v>68</v>
      </c>
      <c r="V36" s="53" t="s">
        <v>68</v>
      </c>
      <c r="W36" s="53" t="s">
        <v>68</v>
      </c>
    </row>
    <row r="37" customFormat="false" ht="31.5" hidden="false" customHeight="true" outlineLevel="0" collapsed="false">
      <c r="A37" s="45"/>
      <c r="B37" s="73"/>
      <c r="C37" s="73"/>
      <c r="D37" s="54" t="s">
        <v>172</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3</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4</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5</v>
      </c>
      <c r="D40" s="54" t="s">
        <v>176</v>
      </c>
      <c r="E40" s="54" t="s">
        <v>177</v>
      </c>
      <c r="F40" s="54" t="s">
        <v>177</v>
      </c>
      <c r="G40" s="53" t="n">
        <f aca="false">26*0.3</f>
        <v>7.8</v>
      </c>
      <c r="H40" s="53" t="n">
        <f aca="false">G40</f>
        <v>7.8</v>
      </c>
      <c r="I40" s="53"/>
      <c r="J40" s="54" t="s">
        <v>176</v>
      </c>
      <c r="K40" s="54"/>
      <c r="L40" s="59" t="s">
        <v>178</v>
      </c>
      <c r="M40" s="59" t="s">
        <v>94</v>
      </c>
      <c r="N40" s="59" t="s">
        <v>179</v>
      </c>
      <c r="O40" s="59"/>
      <c r="P40" s="59"/>
      <c r="Q40" s="59"/>
      <c r="R40" s="59"/>
      <c r="S40" s="59" t="s">
        <v>180</v>
      </c>
      <c r="T40" s="53"/>
      <c r="U40" s="53" t="s">
        <v>68</v>
      </c>
      <c r="V40" s="53"/>
      <c r="W40" s="53" t="s">
        <v>68</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1</v>
      </c>
      <c r="D44" s="54" t="s">
        <v>182</v>
      </c>
      <c r="E44" s="53" t="s">
        <v>183</v>
      </c>
      <c r="F44" s="53" t="s">
        <v>183</v>
      </c>
      <c r="G44" s="53" t="n">
        <f aca="false">26*0.4</f>
        <v>10.4</v>
      </c>
      <c r="H44" s="53" t="n">
        <f aca="false">G44</f>
        <v>10.4</v>
      </c>
      <c r="I44" s="53"/>
      <c r="J44" s="54" t="s">
        <v>182</v>
      </c>
      <c r="K44" s="54"/>
      <c r="L44" s="59"/>
      <c r="M44" s="54" t="s">
        <v>94</v>
      </c>
      <c r="N44" s="81" t="s">
        <v>184</v>
      </c>
      <c r="O44" s="81"/>
      <c r="P44" s="81"/>
      <c r="Q44" s="81"/>
      <c r="R44" s="81"/>
      <c r="S44" s="59"/>
      <c r="T44" s="53"/>
      <c r="U44" s="53" t="s">
        <v>68</v>
      </c>
      <c r="V44" s="53" t="s">
        <v>68</v>
      </c>
      <c r="W44" s="53" t="s">
        <v>68</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5</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6</v>
      </c>
      <c r="D48" s="54" t="s">
        <v>187</v>
      </c>
      <c r="E48" s="78" t="s">
        <v>188</v>
      </c>
      <c r="F48" s="78" t="s">
        <v>188</v>
      </c>
      <c r="G48" s="53" t="n">
        <v>7.8</v>
      </c>
      <c r="H48" s="53" t="n">
        <f aca="false">G48</f>
        <v>7.8</v>
      </c>
      <c r="I48" s="53"/>
      <c r="J48" s="54" t="s">
        <v>189</v>
      </c>
      <c r="K48" s="54"/>
      <c r="L48" s="59"/>
      <c r="M48" s="59" t="s">
        <v>94</v>
      </c>
      <c r="N48" s="59" t="s">
        <v>179</v>
      </c>
      <c r="O48" s="59"/>
      <c r="P48" s="59"/>
      <c r="Q48" s="59"/>
      <c r="R48" s="59"/>
      <c r="S48" s="59"/>
      <c r="T48" s="53"/>
      <c r="U48" s="53" t="s">
        <v>68</v>
      </c>
      <c r="V48" s="53"/>
      <c r="W48" s="53" t="s">
        <v>68</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0</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1</v>
      </c>
      <c r="D52" s="53"/>
      <c r="E52" s="53"/>
      <c r="F52" s="53"/>
      <c r="G52" s="53"/>
      <c r="H52" s="53"/>
      <c r="I52" s="53"/>
      <c r="J52" s="53"/>
      <c r="K52" s="53"/>
      <c r="L52" s="59" t="s">
        <v>192</v>
      </c>
      <c r="M52" s="54" t="s">
        <v>94</v>
      </c>
      <c r="N52" s="81" t="s">
        <v>184</v>
      </c>
      <c r="O52" s="81"/>
      <c r="P52" s="81"/>
      <c r="Q52" s="81"/>
      <c r="R52" s="81"/>
      <c r="S52" s="53"/>
      <c r="T52" s="53" t="s">
        <v>68</v>
      </c>
      <c r="U52" s="53" t="s">
        <v>68</v>
      </c>
      <c r="V52" s="53" t="s">
        <v>68</v>
      </c>
      <c r="W52" s="53" t="s">
        <v>68</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24" hidden="false" customHeight="true" outlineLevel="0" collapsed="false">
      <c r="A54" s="45"/>
      <c r="B54" s="73"/>
      <c r="C54" s="82" t="s">
        <v>193</v>
      </c>
      <c r="D54" s="54" t="s">
        <v>194</v>
      </c>
      <c r="E54" s="53" t="s">
        <v>183</v>
      </c>
      <c r="F54" s="53" t="s">
        <v>183</v>
      </c>
      <c r="G54" s="53" t="n">
        <v>20</v>
      </c>
      <c r="H54" s="53" t="n">
        <v>20</v>
      </c>
      <c r="I54" s="53"/>
      <c r="J54" s="54" t="s">
        <v>194</v>
      </c>
      <c r="K54" s="54"/>
      <c r="L54" s="59"/>
      <c r="M54" s="54"/>
      <c r="N54" s="81"/>
      <c r="O54" s="81"/>
      <c r="P54" s="81"/>
      <c r="Q54" s="81"/>
      <c r="R54" s="81"/>
      <c r="S54" s="53"/>
      <c r="T54" s="53" t="s">
        <v>68</v>
      </c>
      <c r="U54" s="53" t="s">
        <v>68</v>
      </c>
      <c r="V54" s="53" t="s">
        <v>68</v>
      </c>
      <c r="W54" s="53" t="s">
        <v>68</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195</v>
      </c>
      <c r="D56" s="53"/>
      <c r="E56" s="53"/>
      <c r="F56" s="53"/>
      <c r="G56" s="53"/>
      <c r="H56" s="53"/>
      <c r="I56" s="53"/>
      <c r="J56" s="53"/>
      <c r="K56" s="53"/>
      <c r="L56" s="59"/>
      <c r="M56" s="54"/>
      <c r="N56" s="81" t="s">
        <v>196</v>
      </c>
      <c r="O56" s="81"/>
      <c r="P56" s="81"/>
      <c r="Q56" s="81"/>
      <c r="R56" s="81"/>
      <c r="S56" s="53"/>
      <c r="T56" s="53" t="s">
        <v>68</v>
      </c>
      <c r="U56" s="53" t="s">
        <v>68</v>
      </c>
      <c r="V56" s="53" t="s">
        <v>68</v>
      </c>
      <c r="W56" s="53" t="s">
        <v>68</v>
      </c>
    </row>
    <row r="57" customFormat="false" ht="12" hidden="false" customHeight="true" outlineLevel="0" collapsed="false">
      <c r="A57" s="45"/>
      <c r="B57" s="73"/>
      <c r="C57" s="82"/>
      <c r="D57" s="53" t="s">
        <v>173</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197</v>
      </c>
      <c r="D58" s="53"/>
      <c r="E58" s="53"/>
      <c r="F58" s="53"/>
      <c r="G58" s="53"/>
      <c r="H58" s="53"/>
      <c r="I58" s="53"/>
      <c r="J58" s="53"/>
      <c r="K58" s="53"/>
      <c r="L58" s="59"/>
      <c r="M58" s="54"/>
      <c r="N58" s="81"/>
      <c r="O58" s="81"/>
      <c r="P58" s="81"/>
      <c r="Q58" s="81"/>
      <c r="R58" s="81"/>
      <c r="S58" s="53"/>
      <c r="T58" s="53" t="s">
        <v>68</v>
      </c>
      <c r="U58" s="53" t="s">
        <v>68</v>
      </c>
      <c r="V58" s="53" t="s">
        <v>68</v>
      </c>
      <c r="W58" s="53" t="s">
        <v>68</v>
      </c>
    </row>
    <row r="59" customFormat="false" ht="12" hidden="false" customHeight="true" outlineLevel="0" collapsed="false">
      <c r="A59" s="45"/>
      <c r="B59" s="73"/>
      <c r="C59" s="82"/>
      <c r="D59" s="53" t="s">
        <v>173</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198</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199</v>
      </c>
      <c r="D61" s="54" t="s">
        <v>200</v>
      </c>
      <c r="E61" s="53" t="s">
        <v>183</v>
      </c>
      <c r="F61" s="53" t="s">
        <v>183</v>
      </c>
      <c r="G61" s="53" t="n">
        <v>7</v>
      </c>
      <c r="H61" s="53" t="n">
        <v>7</v>
      </c>
      <c r="I61" s="53"/>
      <c r="J61" s="54" t="s">
        <v>200</v>
      </c>
      <c r="K61" s="54"/>
      <c r="L61" s="59" t="s">
        <v>201</v>
      </c>
      <c r="M61" s="59" t="s">
        <v>94</v>
      </c>
      <c r="N61" s="59" t="s">
        <v>179</v>
      </c>
      <c r="O61" s="59"/>
      <c r="P61" s="59"/>
      <c r="Q61" s="59"/>
      <c r="R61" s="59"/>
      <c r="S61" s="59" t="s">
        <v>202</v>
      </c>
      <c r="T61" s="53" t="s">
        <v>68</v>
      </c>
      <c r="U61" s="53" t="s">
        <v>68</v>
      </c>
      <c r="V61" s="53" t="s">
        <v>68</v>
      </c>
      <c r="W61" s="53" t="s">
        <v>68</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3</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3</v>
      </c>
      <c r="B64" s="51" t="s">
        <v>204</v>
      </c>
      <c r="C64" s="51" t="s">
        <v>205</v>
      </c>
      <c r="D64" s="83" t="s">
        <v>143</v>
      </c>
      <c r="E64" s="83" t="s">
        <v>143</v>
      </c>
      <c r="F64" s="83" t="s">
        <v>143</v>
      </c>
      <c r="G64" s="50" t="n">
        <v>-5</v>
      </c>
      <c r="H64" s="53" t="n">
        <v>0</v>
      </c>
      <c r="I64" s="53"/>
      <c r="J64" s="54" t="s">
        <v>206</v>
      </c>
      <c r="K64" s="54"/>
      <c r="L64" s="84" t="s">
        <v>207</v>
      </c>
      <c r="M64" s="85" t="s">
        <v>65</v>
      </c>
      <c r="N64" s="86" t="s">
        <v>208</v>
      </c>
      <c r="O64" s="86"/>
      <c r="P64" s="86"/>
      <c r="Q64" s="86"/>
      <c r="R64" s="86"/>
      <c r="S64" s="82" t="s">
        <v>209</v>
      </c>
      <c r="T64" s="87"/>
      <c r="U64" s="87"/>
      <c r="V64" s="87"/>
      <c r="W64" s="87"/>
    </row>
    <row r="65" customFormat="false" ht="48" hidden="false" customHeight="true" outlineLevel="0" collapsed="false">
      <c r="A65" s="45"/>
      <c r="B65" s="51"/>
      <c r="C65" s="51" t="s">
        <v>210</v>
      </c>
      <c r="D65" s="83"/>
      <c r="E65" s="83"/>
      <c r="F65" s="83"/>
      <c r="G65" s="50"/>
      <c r="H65" s="53" t="n">
        <v>0</v>
      </c>
      <c r="I65" s="53"/>
      <c r="J65" s="54" t="s">
        <v>211</v>
      </c>
      <c r="K65" s="54"/>
      <c r="L65" s="88" t="s">
        <v>212</v>
      </c>
      <c r="M65" s="85"/>
      <c r="N65" s="86" t="s">
        <v>213</v>
      </c>
      <c r="O65" s="86"/>
      <c r="P65" s="86"/>
      <c r="Q65" s="86"/>
      <c r="R65" s="86"/>
      <c r="S65" s="82"/>
      <c r="T65" s="87" t="s">
        <v>68</v>
      </c>
      <c r="U65" s="87"/>
      <c r="V65" s="87" t="s">
        <v>68</v>
      </c>
      <c r="W65" s="87" t="s">
        <v>68</v>
      </c>
    </row>
    <row r="66" s="13" customFormat="true" ht="26.25" hidden="false" customHeight="true" outlineLevel="0" collapsed="false">
      <c r="A66" s="17" t="s">
        <v>214</v>
      </c>
      <c r="B66" s="17"/>
      <c r="C66" s="89" t="s">
        <v>215</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16</v>
      </c>
      <c r="B67" s="17"/>
      <c r="C67" s="89" t="s">
        <v>217</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18</v>
      </c>
      <c r="B68" s="90"/>
      <c r="C68" s="89" t="s">
        <v>217</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19</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0</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1</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2</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3</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8:0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